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71832"/>
        <c:axId val="96204078"/>
      </c:scatterChart>
      <c:valAx>
        <c:axId val="21371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78"/>
        <c:crossesAt val="0"/>
        <c:crossBetween val="midCat"/>
      </c:valAx>
      <c:valAx>
        <c:axId val="9620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4787"/>
        <c:axId val="19152641"/>
      </c:scatterChart>
      <c:valAx>
        <c:axId val="8754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641"/>
        <c:crossesAt val="0"/>
        <c:crossBetween val="midCat"/>
      </c:valAx>
      <c:valAx>
        <c:axId val="1915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