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99738"/>
        <c:axId val="84987537"/>
      </c:barChart>
      <c:catAx>
        <c:axId val="3629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537"/>
        <c:auto val="1"/>
        <c:lblAlgn val="ctr"/>
        <c:lblOffset val="100"/>
        <c:noMultiLvlLbl val="0"/>
      </c:catAx>
      <c:valAx>
        <c:axId val="849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04671"/>
        <c:axId val="86939183"/>
      </c:barChart>
      <c:catAx>
        <c:axId val="6750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183"/>
        <c:auto val="1"/>
        <c:lblAlgn val="ctr"/>
        <c:lblOffset val="100"/>
        <c:noMultiLvlLbl val="0"/>
      </c:catAx>
      <c:valAx>
        <c:axId val="8693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26144"/>
        <c:axId val="28205465"/>
      </c:barChart>
      <c:catAx>
        <c:axId val="7802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465"/>
        <c:auto val="1"/>
        <c:lblAlgn val="ctr"/>
        <c:lblOffset val="100"/>
        <c:noMultiLvlLbl val="0"/>
      </c:catAx>
      <c:valAx>
        <c:axId val="282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17532"/>
        <c:axId val="58483088"/>
      </c:barChart>
      <c:catAx>
        <c:axId val="6801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088"/>
        <c:auto val="1"/>
        <c:lblAlgn val="ctr"/>
        <c:lblOffset val="100"/>
        <c:noMultiLvlLbl val="0"/>
      </c:catAx>
      <c:valAx>
        <c:axId val="584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03712"/>
        <c:axId val="40670451"/>
      </c:barChart>
      <c:catAx>
        <c:axId val="4940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451"/>
        <c:auto val="1"/>
        <c:lblAlgn val="ctr"/>
        <c:lblOffset val="100"/>
        <c:noMultiLvlLbl val="0"/>
      </c:catAx>
      <c:valAx>
        <c:axId val="406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17310"/>
        <c:axId val="48007991"/>
      </c:barChart>
      <c:catAx>
        <c:axId val="2761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991"/>
        <c:auto val="1"/>
        <c:lblAlgn val="ctr"/>
        <c:lblOffset val="100"/>
        <c:noMultiLvlLbl val="0"/>
      </c:catAx>
      <c:valAx>
        <c:axId val="480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8925"/>
        <c:axId val="31046564"/>
      </c:barChart>
      <c:catAx>
        <c:axId val="5252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564"/>
        <c:auto val="1"/>
        <c:lblAlgn val="ctr"/>
        <c:lblOffset val="100"/>
        <c:noMultiLvlLbl val="0"/>
      </c:catAx>
      <c:valAx>
        <c:axId val="310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8821"/>
        <c:axId val="23987840"/>
      </c:barChart>
      <c:catAx>
        <c:axId val="38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840"/>
        <c:auto val="1"/>
        <c:lblAlgn val="ctr"/>
        <c:lblOffset val="100"/>
        <c:noMultiLvlLbl val="0"/>
      </c:catAx>
      <c:valAx>
        <c:axId val="239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84918"/>
        <c:axId val="63254147"/>
      </c:barChart>
      <c:catAx>
        <c:axId val="1638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147"/>
        <c:auto val="1"/>
        <c:lblAlgn val="ctr"/>
        <c:lblOffset val="100"/>
        <c:noMultiLvlLbl val="0"/>
      </c:catAx>
      <c:valAx>
        <c:axId val="632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23084"/>
        <c:axId val="93753125"/>
      </c:barChart>
      <c:catAx>
        <c:axId val="3532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125"/>
        <c:auto val="1"/>
        <c:lblAlgn val="ctr"/>
        <c:lblOffset val="100"/>
        <c:noMultiLvlLbl val="0"/>
      </c:catAx>
      <c:valAx>
        <c:axId val="937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54514"/>
        <c:axId val="85386763"/>
      </c:barChart>
      <c:catAx>
        <c:axId val="7925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763"/>
        <c:auto val="1"/>
        <c:lblAlgn val="ctr"/>
        <c:lblOffset val="100"/>
        <c:noMultiLvlLbl val="0"/>
      </c:catAx>
      <c:valAx>
        <c:axId val="853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84638"/>
        <c:axId val="18052603"/>
      </c:barChart>
      <c:catAx>
        <c:axId val="6938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603"/>
        <c:auto val="1"/>
        <c:lblAlgn val="ctr"/>
        <c:lblOffset val="100"/>
        <c:noMultiLvlLbl val="0"/>
      </c:catAx>
      <c:valAx>
        <c:axId val="180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56668"/>
        <c:axId val="41468212"/>
      </c:barChart>
      <c:catAx>
        <c:axId val="8365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212"/>
        <c:auto val="1"/>
        <c:lblAlgn val="ctr"/>
        <c:lblOffset val="100"/>
        <c:noMultiLvlLbl val="0"/>
      </c:catAx>
      <c:valAx>
        <c:axId val="414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42371"/>
        <c:axId val="20675852"/>
      </c:barChart>
      <c:catAx>
        <c:axId val="1504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852"/>
        <c:auto val="1"/>
        <c:lblAlgn val="ctr"/>
        <c:lblOffset val="100"/>
        <c:noMultiLvlLbl val="0"/>
      </c:catAx>
      <c:valAx>
        <c:axId val="206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51808"/>
        <c:axId val="40215177"/>
      </c:barChart>
      <c:catAx>
        <c:axId val="8855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177"/>
        <c:auto val="1"/>
        <c:lblAlgn val="ctr"/>
        <c:lblOffset val="100"/>
        <c:noMultiLvlLbl val="0"/>
      </c:catAx>
      <c:valAx>
        <c:axId val="402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41288"/>
        <c:axId val="51090439"/>
      </c:barChart>
      <c:catAx>
        <c:axId val="7984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439"/>
        <c:auto val="1"/>
        <c:lblAlgn val="ctr"/>
        <c:lblOffset val="100"/>
        <c:noMultiLvlLbl val="0"/>
      </c:catAx>
      <c:valAx>
        <c:axId val="510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46484"/>
        <c:axId val="46699328"/>
      </c:barChart>
      <c:catAx>
        <c:axId val="7034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328"/>
        <c:auto val="1"/>
        <c:lblAlgn val="ctr"/>
        <c:lblOffset val="100"/>
        <c:noMultiLvlLbl val="0"/>
      </c:catAx>
      <c:valAx>
        <c:axId val="466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95838"/>
        <c:axId val="82102520"/>
      </c:barChart>
      <c:catAx>
        <c:axId val="153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520"/>
        <c:auto val="1"/>
        <c:lblAlgn val="ctr"/>
        <c:lblOffset val="100"/>
        <c:noMultiLvlLbl val="0"/>
      </c:catAx>
      <c:valAx>
        <c:axId val="821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