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97631"/>
        <c:axId val="51529383"/>
      </c:scatterChart>
      <c:valAx>
        <c:axId val="6539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383"/>
        <c:crossesAt val="0"/>
        <c:crossBetween val="midCat"/>
      </c:valAx>
      <c:valAx>
        <c:axId val="5152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52524"/>
        <c:axId val="78657295"/>
      </c:scatterChart>
      <c:valAx>
        <c:axId val="2115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295"/>
        <c:crossesAt val="0"/>
        <c:crossBetween val="midCat"/>
      </c:valAx>
      <c:valAx>
        <c:axId val="7865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71098"/>
        <c:axId val="90965029"/>
      </c:scatterChart>
      <c:valAx>
        <c:axId val="6677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029"/>
        <c:crossesAt val="0"/>
        <c:crossBetween val="midCat"/>
      </c:valAx>
      <c:valAx>
        <c:axId val="9096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28926"/>
        <c:axId val="32304341"/>
      </c:scatterChart>
      <c:valAx>
        <c:axId val="8652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341"/>
        <c:crossesAt val="0"/>
        <c:crossBetween val="midCat"/>
      </c:valAx>
      <c:valAx>
        <c:axId val="3230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