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756156"/>
        <c:axId val="51978252"/>
      </c:scatterChart>
      <c:valAx>
        <c:axId val="98756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78252"/>
        <c:crossesAt val="0"/>
        <c:crossBetween val="midCat"/>
      </c:valAx>
      <c:valAx>
        <c:axId val="51978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561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54380"/>
        <c:axId val="24237054"/>
      </c:scatterChart>
      <c:valAx>
        <c:axId val="9154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37054"/>
        <c:crossesAt val="0"/>
        <c:crossBetween val="midCat"/>
      </c:valAx>
      <c:valAx>
        <c:axId val="24237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43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