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950841"/>
        <c:axId val="16302099"/>
      </c:scatterChart>
      <c:valAx>
        <c:axId val="3395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099"/>
        <c:crossesAt val="0"/>
        <c:crossBetween val="midCat"/>
      </c:valAx>
      <c:valAx>
        <c:axId val="163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6503"/>
        <c:axId val="11966059"/>
      </c:lineChart>
      <c:catAx>
        <c:axId val="9098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059"/>
        <c:crossesAt val="0"/>
        <c:auto val="1"/>
        <c:lblAlgn val="ctr"/>
        <c:lblOffset val="100"/>
        <c:noMultiLvlLbl val="0"/>
      </c:catAx>
      <c:valAx>
        <c:axId val="119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