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262123"/>
        <c:axId val="50514180"/>
      </c:barChart>
      <c:catAx>
        <c:axId val="85262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4180"/>
        <c:crossesAt val="0"/>
        <c:auto val="1"/>
        <c:lblAlgn val="ctr"/>
        <c:lblOffset val="100"/>
        <c:noMultiLvlLbl val="0"/>
      </c:catAx>
      <c:valAx>
        <c:axId val="505141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621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117558"/>
        <c:axId val="17980943"/>
      </c:barChart>
      <c:catAx>
        <c:axId val="82117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0943"/>
        <c:crossesAt val="0"/>
        <c:auto val="1"/>
        <c:lblAlgn val="ctr"/>
        <c:lblOffset val="100"/>
        <c:noMultiLvlLbl val="0"/>
      </c:catAx>
      <c:valAx>
        <c:axId val="179809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175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