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800481"/>
        <c:axId val="78028801"/>
      </c:barChart>
      <c:catAx>
        <c:axId val="398004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28801"/>
        <c:auto val="1"/>
        <c:lblAlgn val="ctr"/>
        <c:lblOffset val="100"/>
        <c:noMultiLvlLbl val="0"/>
      </c:catAx>
      <c:valAx>
        <c:axId val="78028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004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278219"/>
        <c:axId val="15573608"/>
      </c:barChart>
      <c:catAx>
        <c:axId val="82278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73608"/>
        <c:auto val="1"/>
        <c:lblAlgn val="ctr"/>
        <c:lblOffset val="100"/>
        <c:noMultiLvlLbl val="0"/>
      </c:catAx>
      <c:valAx>
        <c:axId val="15573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782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289858"/>
        <c:axId val="37424093"/>
      </c:barChart>
      <c:catAx>
        <c:axId val="442898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24093"/>
        <c:auto val="1"/>
        <c:lblAlgn val="ctr"/>
        <c:lblOffset val="100"/>
        <c:noMultiLvlLbl val="0"/>
      </c:catAx>
      <c:valAx>
        <c:axId val="37424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898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966309"/>
        <c:axId val="78029065"/>
      </c:barChart>
      <c:catAx>
        <c:axId val="909663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29065"/>
        <c:auto val="1"/>
        <c:lblAlgn val="ctr"/>
        <c:lblOffset val="100"/>
        <c:noMultiLvlLbl val="0"/>
      </c:catAx>
      <c:valAx>
        <c:axId val="780290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663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