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592110"/>
        <c:axId val="53615103"/>
      </c:lineChart>
      <c:catAx>
        <c:axId val="14592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15103"/>
        <c:crossesAt val="0"/>
        <c:auto val="1"/>
        <c:lblAlgn val="ctr"/>
        <c:lblOffset val="100"/>
        <c:noMultiLvlLbl val="0"/>
      </c:catAx>
      <c:valAx>
        <c:axId val="53615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92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524279"/>
        <c:axId val="79685338"/>
      </c:lineChart>
      <c:catAx>
        <c:axId val="98524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85338"/>
        <c:crossesAt val="0"/>
        <c:auto val="1"/>
        <c:lblAlgn val="ctr"/>
        <c:lblOffset val="100"/>
        <c:noMultiLvlLbl val="0"/>
      </c:catAx>
      <c:valAx>
        <c:axId val="79685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24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597477"/>
        <c:axId val="41833430"/>
      </c:lineChart>
      <c:catAx>
        <c:axId val="19597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33430"/>
        <c:crossesAt val="0"/>
        <c:auto val="1"/>
        <c:lblAlgn val="ctr"/>
        <c:lblOffset val="100"/>
        <c:noMultiLvlLbl val="0"/>
      </c:catAx>
      <c:valAx>
        <c:axId val="41833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5974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166242"/>
        <c:axId val="31790225"/>
      </c:lineChart>
      <c:catAx>
        <c:axId val="64166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90225"/>
        <c:crossesAt val="0"/>
        <c:auto val="1"/>
        <c:lblAlgn val="ctr"/>
        <c:lblOffset val="100"/>
        <c:noMultiLvlLbl val="0"/>
      </c:catAx>
      <c:valAx>
        <c:axId val="31790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66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578093"/>
        <c:axId val="26976322"/>
      </c:lineChart>
      <c:catAx>
        <c:axId val="15578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76322"/>
        <c:crossesAt val="0"/>
        <c:auto val="1"/>
        <c:lblAlgn val="ctr"/>
        <c:lblOffset val="100"/>
        <c:noMultiLvlLbl val="0"/>
      </c:catAx>
      <c:valAx>
        <c:axId val="26976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78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422969"/>
        <c:axId val="3474297"/>
      </c:lineChart>
      <c:catAx>
        <c:axId val="514229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4297"/>
        <c:crossesAt val="0"/>
        <c:auto val="1"/>
        <c:lblAlgn val="ctr"/>
        <c:lblOffset val="100"/>
        <c:noMultiLvlLbl val="0"/>
      </c:catAx>
      <c:valAx>
        <c:axId val="3474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229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856390"/>
        <c:axId val="3644615"/>
      </c:lineChart>
      <c:catAx>
        <c:axId val="80856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4615"/>
        <c:crossesAt val="0"/>
        <c:auto val="1"/>
        <c:lblAlgn val="ctr"/>
        <c:lblOffset val="100"/>
        <c:noMultiLvlLbl val="0"/>
      </c:catAx>
      <c:valAx>
        <c:axId val="3644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563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037372"/>
        <c:axId val="27264491"/>
      </c:lineChart>
      <c:catAx>
        <c:axId val="32037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64491"/>
        <c:crossesAt val="0"/>
        <c:auto val="1"/>
        <c:lblAlgn val="ctr"/>
        <c:lblOffset val="100"/>
        <c:noMultiLvlLbl val="0"/>
      </c:catAx>
      <c:valAx>
        <c:axId val="27264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37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22474"/>
        <c:axId val="29654600"/>
      </c:lineChart>
      <c:catAx>
        <c:axId val="9722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54600"/>
        <c:crossesAt val="0"/>
        <c:auto val="1"/>
        <c:lblAlgn val="ctr"/>
        <c:lblOffset val="100"/>
        <c:noMultiLvlLbl val="0"/>
      </c:catAx>
      <c:valAx>
        <c:axId val="296546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2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385947"/>
        <c:axId val="91479642"/>
      </c:lineChart>
      <c:catAx>
        <c:axId val="61385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79642"/>
        <c:crossesAt val="0"/>
        <c:auto val="1"/>
        <c:lblAlgn val="ctr"/>
        <c:lblOffset val="100"/>
        <c:noMultiLvlLbl val="0"/>
      </c:catAx>
      <c:valAx>
        <c:axId val="91479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85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