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7666385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7666399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