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7890"/>
        <c:axId val="36509896"/>
      </c:lineChart>
      <c:catAx>
        <c:axId val="392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9896"/>
        <c:crossesAt val="0"/>
        <c:auto val="1"/>
        <c:lblAlgn val="ctr"/>
        <c:lblOffset val="100"/>
        <c:noMultiLvlLbl val="0"/>
      </c:catAx>
      <c:valAx>
        <c:axId val="36509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9143"/>
        <c:axId val="20397592"/>
      </c:lineChart>
      <c:catAx>
        <c:axId val="6092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7592"/>
        <c:crossesAt val="0"/>
        <c:auto val="1"/>
        <c:lblAlgn val="ctr"/>
        <c:lblOffset val="100"/>
        <c:noMultiLvlLbl val="0"/>
      </c:catAx>
      <c:valAx>
        <c:axId val="20397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9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425853"/>
        <c:axId val="14729423"/>
      </c:barChart>
      <c:catAx>
        <c:axId val="3342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9423"/>
        <c:crossesAt val="0"/>
        <c:auto val="1"/>
        <c:lblAlgn val="ctr"/>
        <c:lblOffset val="100"/>
        <c:noMultiLvlLbl val="0"/>
      </c:catAx>
      <c:valAx>
        <c:axId val="14729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5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71213"/>
        <c:axId val="879212"/>
        <c:axId val="38931763"/>
      </c:bar3DChart>
      <c:catAx>
        <c:axId val="157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12"/>
        <c:crossesAt val="0"/>
        <c:auto val="1"/>
        <c:lblAlgn val="ctr"/>
        <c:lblOffset val="100"/>
        <c:noMultiLvlLbl val="0"/>
      </c:catAx>
      <c:valAx>
        <c:axId val="879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1213"/>
        <c:crossesAt val="1"/>
        <c:crossBetween val="midCat"/>
      </c:valAx>
      <c:serAx>
        <c:axId val="3893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531817"/>
        <c:axId val="83067023"/>
      </c:scatterChart>
      <c:valAx>
        <c:axId val="1753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7023"/>
        <c:crossesAt val="0"/>
        <c:crossBetween val="midCat"/>
      </c:valAx>
      <c:valAx>
        <c:axId val="8306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1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02561"/>
        <c:axId val="69093640"/>
      </c:scatterChart>
      <c:valAx>
        <c:axId val="98025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3640"/>
        <c:crossesAt val="0"/>
        <c:crossBetween val="midCat"/>
        <c:majorUnit val="30"/>
        <c:minorUnit val="30"/>
      </c:valAx>
      <c:valAx>
        <c:axId val="69093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25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032193"/>
        <c:axId val="74181866"/>
      </c:scatterChart>
      <c:valAx>
        <c:axId val="760321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1866"/>
        <c:crossesAt val="0"/>
        <c:crossBetween val="midCat"/>
        <c:majorUnit val="30"/>
        <c:minorUnit val="30"/>
      </c:valAx>
      <c:valAx>
        <c:axId val="741818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321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