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143892"/>
        <c:axId val="12004817"/>
      </c:barChart>
      <c:catAx>
        <c:axId val="1414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4817"/>
        <c:crossesAt val="0"/>
        <c:auto val="1"/>
        <c:lblAlgn val="ctr"/>
        <c:lblOffset val="100"/>
        <c:noMultiLvlLbl val="0"/>
      </c:catAx>
      <c:valAx>
        <c:axId val="120048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4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620489"/>
        <c:axId val="62851887"/>
      </c:barChart>
      <c:catAx>
        <c:axId val="9062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1887"/>
        <c:crossesAt val="0"/>
        <c:auto val="1"/>
        <c:lblAlgn val="ctr"/>
        <c:lblOffset val="100"/>
        <c:noMultiLvlLbl val="0"/>
      </c:catAx>
      <c:valAx>
        <c:axId val="62851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0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25299"/>
        <c:axId val="42990258"/>
      </c:barChart>
      <c:catAx>
        <c:axId val="7992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90258"/>
        <c:crossesAt val="0"/>
        <c:auto val="1"/>
        <c:lblAlgn val="ctr"/>
        <c:lblOffset val="100"/>
        <c:noMultiLvlLbl val="0"/>
      </c:catAx>
      <c:valAx>
        <c:axId val="42990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25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62141"/>
        <c:axId val="71695531"/>
      </c:barChart>
      <c:catAx>
        <c:axId val="870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5531"/>
        <c:crossesAt val="0"/>
        <c:auto val="1"/>
        <c:lblAlgn val="ctr"/>
        <c:lblOffset val="100"/>
        <c:noMultiLvlLbl val="0"/>
      </c:catAx>
      <c:valAx>
        <c:axId val="716955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6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69072"/>
        <c:axId val="80086483"/>
      </c:barChart>
      <c:catAx>
        <c:axId val="888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6483"/>
        <c:crossesAt val="0"/>
        <c:auto val="1"/>
        <c:lblAlgn val="ctr"/>
        <c:lblOffset val="100"/>
        <c:noMultiLvlLbl val="0"/>
      </c:catAx>
      <c:valAx>
        <c:axId val="800864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2063"/>
        <c:axId val="57024873"/>
      </c:barChart>
      <c:catAx>
        <c:axId val="20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4873"/>
        <c:crossesAt val="0"/>
        <c:auto val="1"/>
        <c:lblAlgn val="ctr"/>
        <c:lblOffset val="100"/>
        <c:noMultiLvlLbl val="0"/>
      </c:catAx>
      <c:valAx>
        <c:axId val="57024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02845"/>
        <c:axId val="78459573"/>
      </c:barChart>
      <c:catAx>
        <c:axId val="394028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459573"/>
        <c:crossesAt val="0"/>
        <c:auto val="1"/>
        <c:lblAlgn val="ctr"/>
        <c:lblOffset val="100"/>
        <c:noMultiLvlLbl val="0"/>
      </c:catAx>
      <c:valAx>
        <c:axId val="78459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28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