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3803"/>
        <c:axId val="58786988"/>
      </c:lineChart>
      <c:catAx>
        <c:axId val="92803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786988"/>
        <c:crossesAt val="0"/>
        <c:auto val="1"/>
        <c:lblAlgn val="ctr"/>
        <c:lblOffset val="100"/>
        <c:noMultiLvlLbl val="0"/>
      </c:catAx>
      <c:valAx>
        <c:axId val="58786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803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6322"/>
        <c:axId val="51134299"/>
      </c:lineChart>
      <c:catAx>
        <c:axId val="18236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134299"/>
        <c:crossesAt val="0"/>
        <c:auto val="1"/>
        <c:lblAlgn val="ctr"/>
        <c:lblOffset val="100"/>
        <c:noMultiLvlLbl val="0"/>
      </c:catAx>
      <c:valAx>
        <c:axId val="51134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236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