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05540"/>
        <c:axId val="26707743"/>
      </c:barChart>
      <c:catAx>
        <c:axId val="97005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07743"/>
        <c:auto val="1"/>
        <c:lblAlgn val="ctr"/>
        <c:lblOffset val="100"/>
        <c:noMultiLvlLbl val="0"/>
      </c:catAx>
      <c:valAx>
        <c:axId val="26707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055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27716"/>
        <c:axId val="7447474"/>
      </c:scatterChart>
      <c:valAx>
        <c:axId val="1992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74"/>
        <c:crossesAt val="0"/>
        <c:crossBetween val="midCat"/>
      </c:valAx>
      <c:valAx>
        <c:axId val="74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