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33999"/>
        <c:axId val="24367915"/>
      </c:scatterChart>
      <c:valAx>
        <c:axId val="2373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915"/>
        <c:crossesAt val="0"/>
        <c:crossBetween val="midCat"/>
      </c:valAx>
      <c:valAx>
        <c:axId val="24367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04319"/>
        <c:axId val="40366346"/>
      </c:scatterChart>
      <c:valAx>
        <c:axId val="1650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46"/>
        <c:crossesAt val="0"/>
        <c:crossBetween val="midCat"/>
      </c:valAx>
      <c:valAx>
        <c:axId val="40366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57740"/>
        <c:axId val="21966193"/>
      </c:scatterChart>
      <c:valAx>
        <c:axId val="66457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193"/>
        <c:crossesAt val="0"/>
        <c:crossBetween val="midCat"/>
        <c:majorUnit val="10"/>
      </c:valAx>
      <c:valAx>
        <c:axId val="21966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22126"/>
        <c:axId val="85097013"/>
      </c:scatterChart>
      <c:valAx>
        <c:axId val="87722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13"/>
        <c:crossesAt val="0"/>
        <c:crossBetween val="midCat"/>
      </c:valAx>
      <c:valAx>
        <c:axId val="85097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47528"/>
        <c:axId val="60674003"/>
      </c:scatterChart>
      <c:valAx>
        <c:axId val="545475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03"/>
        <c:crossesAt val="0"/>
        <c:crossBetween val="midCat"/>
      </c:valAx>
      <c:valAx>
        <c:axId val="606740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