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023886"/>
        <c:axId val="96782299"/>
      </c:scatterChart>
      <c:valAx>
        <c:axId val="450238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299"/>
        <c:crossBetween val="midCat"/>
      </c:valAx>
      <c:valAx>
        <c:axId val="967822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8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790315"/>
        <c:axId val="91039907"/>
      </c:scatterChart>
      <c:valAx>
        <c:axId val="2579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9907"/>
        <c:crossesAt val="0"/>
        <c:crossBetween val="midCat"/>
      </c:valAx>
      <c:valAx>
        <c:axId val="9103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