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03332"/>
        <c:axId val="7057472"/>
      </c:scatterChart>
      <c:valAx>
        <c:axId val="18903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72"/>
        <c:crossBetween val="midCat"/>
      </c:valAx>
      <c:valAx>
        <c:axId val="7057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5814"/>
        <c:axId val="3327483"/>
      </c:scatterChart>
      <c:valAx>
        <c:axId val="411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83"/>
        <c:crossesAt val="0"/>
        <c:crossBetween val="midCat"/>
      </c:valAx>
      <c:valAx>
        <c:axId val="33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