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420691"/>
        <c:axId val="24499760"/>
      </c:barChart>
      <c:catAx>
        <c:axId val="294206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99760"/>
        <c:auto val="1"/>
        <c:lblAlgn val="ctr"/>
        <c:lblOffset val="100"/>
        <c:noMultiLvlLbl val="0"/>
      </c:catAx>
      <c:valAx>
        <c:axId val="244997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206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383616"/>
        <c:axId val="9769523"/>
      </c:scatterChart>
      <c:valAx>
        <c:axId val="3938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23"/>
        <c:crossesAt val="0"/>
        <c:crossBetween val="midCat"/>
      </c:valAx>
      <c:valAx>
        <c:axId val="976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