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79367"/>
        <c:axId val="52242554"/>
      </c:scatterChart>
      <c:valAx>
        <c:axId val="9757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554"/>
        <c:crossesAt val="0"/>
        <c:crossBetween val="midCat"/>
      </c:valAx>
      <c:valAx>
        <c:axId val="522425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02857"/>
        <c:axId val="18060978"/>
      </c:scatterChart>
      <c:valAx>
        <c:axId val="3350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78"/>
        <c:crossesAt val="0"/>
        <c:crossBetween val="midCat"/>
      </c:valAx>
      <c:valAx>
        <c:axId val="18060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01604"/>
        <c:axId val="16339029"/>
      </c:scatterChart>
      <c:valAx>
        <c:axId val="34101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029"/>
        <c:crossesAt val="0"/>
        <c:crossBetween val="midCat"/>
        <c:majorUnit val="10"/>
      </c:valAx>
      <c:valAx>
        <c:axId val="16339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834381"/>
        <c:axId val="21054556"/>
      </c:scatterChart>
      <c:valAx>
        <c:axId val="92834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56"/>
        <c:crossesAt val="0"/>
        <c:crossBetween val="midCat"/>
      </c:valAx>
      <c:valAx>
        <c:axId val="21054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70734"/>
        <c:axId val="42336164"/>
      </c:scatterChart>
      <c:valAx>
        <c:axId val="78870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164"/>
        <c:crossesAt val="0"/>
        <c:crossBetween val="midCat"/>
      </c:valAx>
      <c:valAx>
        <c:axId val="423361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