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93575"/>
        <c:axId val="19279075"/>
      </c:scatterChart>
      <c:valAx>
        <c:axId val="57935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075"/>
        <c:crossBetween val="midCat"/>
      </c:valAx>
      <c:valAx>
        <c:axId val="192790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79282"/>
        <c:axId val="55265824"/>
      </c:scatterChart>
      <c:valAx>
        <c:axId val="6927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824"/>
        <c:crossesAt val="0"/>
        <c:crossBetween val="midCat"/>
      </c:valAx>
      <c:valAx>
        <c:axId val="5526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