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215867"/>
        <c:axId val="5869155"/>
      </c:scatterChart>
      <c:valAx>
        <c:axId val="912158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155"/>
        <c:crossBetween val="midCat"/>
      </c:valAx>
      <c:valAx>
        <c:axId val="58691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58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835485"/>
        <c:axId val="47622455"/>
      </c:scatterChart>
      <c:valAx>
        <c:axId val="67835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2455"/>
        <c:crossesAt val="0"/>
        <c:crossBetween val="midCat"/>
      </c:valAx>
      <c:valAx>
        <c:axId val="4762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5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