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335289"/>
        <c:axId val="30270306"/>
      </c:barChart>
      <c:catAx>
        <c:axId val="74335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70306"/>
        <c:auto val="1"/>
        <c:lblAlgn val="ctr"/>
        <c:lblOffset val="100"/>
        <c:noMultiLvlLbl val="0"/>
      </c:catAx>
      <c:valAx>
        <c:axId val="30270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35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653"/>
        <c:axId val="32038320"/>
      </c:scatterChart>
      <c:valAx>
        <c:axId val="1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320"/>
        <c:crossesAt val="0"/>
        <c:crossBetween val="midCat"/>
      </c:valAx>
      <c:valAx>
        <c:axId val="320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