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58978"/>
        <c:axId val="24386509"/>
      </c:scatterChart>
      <c:valAx>
        <c:axId val="93758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509"/>
        <c:crossBetween val="midCat"/>
      </c:valAx>
      <c:valAx>
        <c:axId val="24386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82516"/>
        <c:axId val="16576113"/>
      </c:scatterChart>
      <c:valAx>
        <c:axId val="457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113"/>
        <c:crossesAt val="0"/>
        <c:crossBetween val="midCat"/>
      </c:valAx>
      <c:valAx>
        <c:axId val="1657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