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183896"/>
        <c:axId val="87063404"/>
      </c:scatterChart>
      <c:valAx>
        <c:axId val="301838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404"/>
        <c:crossBetween val="midCat"/>
      </c:valAx>
      <c:valAx>
        <c:axId val="870634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8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825184"/>
        <c:axId val="25542529"/>
      </c:scatterChart>
      <c:valAx>
        <c:axId val="1582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2529"/>
        <c:crossesAt val="0"/>
        <c:crossBetween val="midCat"/>
      </c:valAx>
      <c:valAx>
        <c:axId val="2554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5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