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142628"/>
        <c:axId val="12357506"/>
      </c:scatterChart>
      <c:valAx>
        <c:axId val="1614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506"/>
        <c:crossesAt val="0"/>
        <c:crossBetween val="midCat"/>
      </c:valAx>
      <c:valAx>
        <c:axId val="123575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6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776571"/>
        <c:axId val="56527318"/>
      </c:scatterChart>
      <c:valAx>
        <c:axId val="3077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318"/>
        <c:crossesAt val="0"/>
        <c:crossBetween val="midCat"/>
      </c:valAx>
      <c:valAx>
        <c:axId val="565273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77121"/>
        <c:axId val="46755931"/>
      </c:scatterChart>
      <c:valAx>
        <c:axId val="42771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931"/>
        <c:crossesAt val="0"/>
        <c:crossBetween val="midCat"/>
        <c:majorUnit val="10"/>
      </c:valAx>
      <c:valAx>
        <c:axId val="467559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824007"/>
        <c:axId val="7890314"/>
      </c:scatterChart>
      <c:valAx>
        <c:axId val="908240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14"/>
        <c:crossesAt val="0"/>
        <c:crossBetween val="midCat"/>
      </c:valAx>
      <c:valAx>
        <c:axId val="78903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670192"/>
        <c:axId val="17977585"/>
      </c:scatterChart>
      <c:valAx>
        <c:axId val="766701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585"/>
        <c:crossesAt val="0"/>
        <c:crossBetween val="midCat"/>
      </c:valAx>
      <c:valAx>
        <c:axId val="179775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