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65791"/>
        <c:axId val="65700917"/>
      </c:barChart>
      <c:catAx>
        <c:axId val="176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917"/>
        <c:auto val="1"/>
        <c:lblAlgn val="ctr"/>
        <c:lblOffset val="100"/>
        <c:noMultiLvlLbl val="0"/>
      </c:catAx>
      <c:valAx>
        <c:axId val="657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48197"/>
        <c:axId val="50957034"/>
      </c:barChart>
      <c:catAx>
        <c:axId val="298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34"/>
        <c:auto val="1"/>
        <c:lblAlgn val="ctr"/>
        <c:lblOffset val="100"/>
        <c:noMultiLvlLbl val="0"/>
      </c:catAx>
      <c:valAx>
        <c:axId val="509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1494"/>
        <c:axId val="99735040"/>
      </c:barChart>
      <c:catAx>
        <c:axId val="1978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040"/>
        <c:auto val="1"/>
        <c:lblAlgn val="ctr"/>
        <c:lblOffset val="100"/>
        <c:noMultiLvlLbl val="0"/>
      </c:catAx>
      <c:valAx>
        <c:axId val="997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2262"/>
        <c:axId val="15546470"/>
      </c:barChart>
      <c:catAx>
        <c:axId val="8553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470"/>
        <c:auto val="1"/>
        <c:lblAlgn val="ctr"/>
        <c:lblOffset val="100"/>
        <c:noMultiLvlLbl val="0"/>
      </c:catAx>
      <c:valAx>
        <c:axId val="155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30412"/>
        <c:axId val="91502561"/>
      </c:barChart>
      <c:catAx>
        <c:axId val="916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561"/>
        <c:auto val="1"/>
        <c:lblAlgn val="ctr"/>
        <c:lblOffset val="100"/>
        <c:noMultiLvlLbl val="0"/>
      </c:catAx>
      <c:valAx>
        <c:axId val="915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2028"/>
        <c:axId val="12760085"/>
      </c:barChart>
      <c:catAx>
        <c:axId val="87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085"/>
        <c:auto val="1"/>
        <c:lblAlgn val="ctr"/>
        <c:lblOffset val="100"/>
        <c:noMultiLvlLbl val="0"/>
      </c:catAx>
      <c:valAx>
        <c:axId val="127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3559"/>
        <c:axId val="58556867"/>
      </c:barChart>
      <c:catAx>
        <c:axId val="235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867"/>
        <c:auto val="1"/>
        <c:lblAlgn val="ctr"/>
        <c:lblOffset val="100"/>
        <c:noMultiLvlLbl val="0"/>
      </c:catAx>
      <c:valAx>
        <c:axId val="585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20560"/>
        <c:axId val="76610492"/>
      </c:barChart>
      <c:catAx>
        <c:axId val="819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492"/>
        <c:auto val="1"/>
        <c:lblAlgn val="ctr"/>
        <c:lblOffset val="100"/>
        <c:noMultiLvlLbl val="0"/>
      </c:catAx>
      <c:valAx>
        <c:axId val="766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3855"/>
        <c:axId val="84944199"/>
      </c:barChart>
      <c:catAx>
        <c:axId val="17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99"/>
        <c:auto val="1"/>
        <c:lblAlgn val="ctr"/>
        <c:lblOffset val="100"/>
        <c:noMultiLvlLbl val="0"/>
      </c:catAx>
      <c:valAx>
        <c:axId val="849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05833"/>
        <c:axId val="89436598"/>
      </c:barChart>
      <c:catAx>
        <c:axId val="211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98"/>
        <c:auto val="1"/>
        <c:lblAlgn val="ctr"/>
        <c:lblOffset val="100"/>
        <c:noMultiLvlLbl val="0"/>
      </c:catAx>
      <c:valAx>
        <c:axId val="894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87803"/>
        <c:axId val="22824324"/>
      </c:barChart>
      <c:catAx>
        <c:axId val="584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324"/>
        <c:auto val="1"/>
        <c:lblAlgn val="ctr"/>
        <c:lblOffset val="100"/>
        <c:noMultiLvlLbl val="0"/>
      </c:catAx>
      <c:valAx>
        <c:axId val="228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2356"/>
        <c:axId val="74783880"/>
      </c:barChart>
      <c:catAx>
        <c:axId val="697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880"/>
        <c:auto val="1"/>
        <c:lblAlgn val="ctr"/>
        <c:lblOffset val="100"/>
        <c:noMultiLvlLbl val="0"/>
      </c:catAx>
      <c:valAx>
        <c:axId val="747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39159"/>
        <c:axId val="70052593"/>
      </c:barChart>
      <c:catAx>
        <c:axId val="8553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593"/>
        <c:auto val="1"/>
        <c:lblAlgn val="ctr"/>
        <c:lblOffset val="100"/>
        <c:noMultiLvlLbl val="0"/>
      </c:catAx>
      <c:valAx>
        <c:axId val="700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50060"/>
        <c:axId val="44879170"/>
      </c:barChart>
      <c:catAx>
        <c:axId val="9525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170"/>
        <c:auto val="1"/>
        <c:lblAlgn val="ctr"/>
        <c:lblOffset val="100"/>
        <c:noMultiLvlLbl val="0"/>
      </c:catAx>
      <c:valAx>
        <c:axId val="448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9174"/>
        <c:axId val="78449950"/>
      </c:barChart>
      <c:catAx>
        <c:axId val="584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950"/>
        <c:auto val="1"/>
        <c:lblAlgn val="ctr"/>
        <c:lblOffset val="100"/>
        <c:noMultiLvlLbl val="0"/>
      </c:catAx>
      <c:valAx>
        <c:axId val="784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27067"/>
        <c:axId val="88704629"/>
      </c:barChart>
      <c:catAx>
        <c:axId val="322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629"/>
        <c:auto val="1"/>
        <c:lblAlgn val="ctr"/>
        <c:lblOffset val="100"/>
        <c:noMultiLvlLbl val="0"/>
      </c:catAx>
      <c:valAx>
        <c:axId val="887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98368"/>
        <c:axId val="71696032"/>
      </c:barChart>
      <c:catAx>
        <c:axId val="811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032"/>
        <c:auto val="1"/>
        <c:lblAlgn val="ctr"/>
        <c:lblOffset val="100"/>
        <c:noMultiLvlLbl val="0"/>
      </c:catAx>
      <c:valAx>
        <c:axId val="716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5294"/>
        <c:axId val="90619285"/>
      </c:barChart>
      <c:catAx>
        <c:axId val="362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285"/>
        <c:auto val="1"/>
        <c:lblAlgn val="ctr"/>
        <c:lblOffset val="100"/>
        <c:noMultiLvlLbl val="0"/>
      </c:catAx>
      <c:valAx>
        <c:axId val="906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