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7201"/>
        <c:axId val="85563256"/>
      </c:scatterChart>
      <c:valAx>
        <c:axId val="6630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256"/>
        <c:crossesAt val="0"/>
        <c:crossBetween val="midCat"/>
      </c:valAx>
      <c:valAx>
        <c:axId val="8556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85132"/>
        <c:axId val="35371961"/>
      </c:scatterChart>
      <c:valAx>
        <c:axId val="4548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961"/>
        <c:crossesAt val="0"/>
        <c:crossBetween val="midCat"/>
      </c:valAx>
      <c:valAx>
        <c:axId val="3537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02536"/>
        <c:axId val="98251639"/>
      </c:scatterChart>
      <c:valAx>
        <c:axId val="9060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639"/>
        <c:crossesAt val="0"/>
        <c:crossBetween val="midCat"/>
      </c:valAx>
      <c:valAx>
        <c:axId val="9825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0188"/>
        <c:axId val="32490909"/>
      </c:scatterChart>
      <c:valAx>
        <c:axId val="7095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909"/>
        <c:crossesAt val="0"/>
        <c:crossBetween val="midCat"/>
      </c:valAx>
      <c:valAx>
        <c:axId val="3249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