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124268"/>
        <c:axId val="9015834"/>
      </c:scatterChart>
      <c:valAx>
        <c:axId val="51124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5834"/>
        <c:crossesAt val="0"/>
        <c:crossBetween val="midCat"/>
      </c:valAx>
      <c:valAx>
        <c:axId val="90158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1242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