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052154"/>
        <c:axId val="93727160"/>
      </c:scatterChart>
      <c:valAx>
        <c:axId val="27052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27160"/>
        <c:crossesAt val="0"/>
        <c:crossBetween val="midCat"/>
      </c:valAx>
      <c:valAx>
        <c:axId val="93727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521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