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638138"/>
        <c:axId val="59919326"/>
      </c:scatterChart>
      <c:valAx>
        <c:axId val="31638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19326"/>
        <c:crossesAt val="0"/>
        <c:crossBetween val="midCat"/>
      </c:valAx>
      <c:valAx>
        <c:axId val="59919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38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