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4066333"/>
        <c:axId val="45881668"/>
      </c:scatterChart>
      <c:valAx>
        <c:axId val="6406633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1668"/>
        <c:crossesAt val="0"/>
        <c:crossBetween val="midCat"/>
      </c:valAx>
      <c:valAx>
        <c:axId val="45881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63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781085"/>
        <c:axId val="77425325"/>
      </c:scatterChart>
      <c:valAx>
        <c:axId val="9078108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5325"/>
        <c:crossesAt val="0"/>
        <c:crossBetween val="midCat"/>
      </c:valAx>
      <c:valAx>
        <c:axId val="774253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1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147075"/>
        <c:axId val="40660432"/>
      </c:scatterChart>
      <c:valAx>
        <c:axId val="8714707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0432"/>
        <c:crossesAt val="0"/>
        <c:crossBetween val="midCat"/>
      </c:valAx>
      <c:valAx>
        <c:axId val="406604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70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821690"/>
        <c:axId val="79037624"/>
      </c:scatterChart>
      <c:valAx>
        <c:axId val="2382169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7624"/>
        <c:crossesAt val="0"/>
        <c:crossBetween val="midCat"/>
      </c:valAx>
      <c:valAx>
        <c:axId val="790376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16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622087"/>
        <c:axId val="35194987"/>
      </c:scatterChart>
      <c:valAx>
        <c:axId val="6362208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4987"/>
        <c:crossesAt val="0"/>
        <c:crossBetween val="midCat"/>
      </c:valAx>
      <c:valAx>
        <c:axId val="351949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2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514876"/>
        <c:axId val="65773409"/>
      </c:scatterChart>
      <c:valAx>
        <c:axId val="4951487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3409"/>
        <c:crossesAt val="0"/>
        <c:crossBetween val="midCat"/>
      </c:valAx>
      <c:valAx>
        <c:axId val="657734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4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55891"/>
        <c:axId val="89227561"/>
      </c:scatterChart>
      <c:valAx>
        <c:axId val="815589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7561"/>
        <c:crossesAt val="0"/>
        <c:crossBetween val="midCat"/>
      </c:valAx>
      <c:valAx>
        <c:axId val="892275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8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571775"/>
        <c:axId val="75621747"/>
      </c:scatterChart>
      <c:valAx>
        <c:axId val="6357177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1747"/>
        <c:crossesAt val="0"/>
        <c:crossBetween val="midCat"/>
      </c:valAx>
      <c:valAx>
        <c:axId val="75621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17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916421"/>
        <c:axId val="34786913"/>
      </c:scatterChart>
      <c:valAx>
        <c:axId val="8491642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6913"/>
        <c:crossesAt val="0"/>
        <c:crossBetween val="midCat"/>
      </c:valAx>
      <c:valAx>
        <c:axId val="347869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6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96770"/>
        <c:axId val="38320674"/>
      </c:scatterChart>
      <c:valAx>
        <c:axId val="459677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0674"/>
        <c:crossesAt val="0"/>
        <c:crossBetween val="midCat"/>
      </c:valAx>
      <c:valAx>
        <c:axId val="383206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7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597982"/>
        <c:axId val="8456955"/>
      </c:scatterChart>
      <c:valAx>
        <c:axId val="5959798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955"/>
        <c:crossesAt val="0"/>
        <c:crossBetween val="midCat"/>
      </c:valAx>
      <c:valAx>
        <c:axId val="8456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7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8569852"/>
        <c:axId val="48674157"/>
      </c:scatterChart>
      <c:valAx>
        <c:axId val="4856985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4157"/>
        <c:crossesAt val="0"/>
        <c:crossBetween val="midCat"/>
      </c:valAx>
      <c:valAx>
        <c:axId val="486741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98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