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70274"/>
        <c:axId val="83763926"/>
      </c:scatterChart>
      <c:valAx>
        <c:axId val="3770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926"/>
        <c:crossesAt val="0"/>
        <c:crossBetween val="midCat"/>
      </c:valAx>
      <c:valAx>
        <c:axId val="83763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44069"/>
        <c:axId val="30219682"/>
      </c:scatterChart>
      <c:valAx>
        <c:axId val="481440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682"/>
        <c:crossesAt val="0"/>
        <c:crossBetween val="midCat"/>
      </c:valAx>
      <c:valAx>
        <c:axId val="3021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42369"/>
        <c:axId val="44440327"/>
      </c:scatterChart>
      <c:valAx>
        <c:axId val="239423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327"/>
        <c:crossesAt val="0"/>
        <c:crossBetween val="midCat"/>
      </c:valAx>
      <c:valAx>
        <c:axId val="44440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8183"/>
        <c:axId val="12326152"/>
      </c:scatterChart>
      <c:valAx>
        <c:axId val="39681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152"/>
        <c:crossesAt val="0"/>
        <c:crossBetween val="midCat"/>
      </c:valAx>
      <c:valAx>
        <c:axId val="12326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73665"/>
        <c:axId val="59762103"/>
      </c:scatterChart>
      <c:valAx>
        <c:axId val="678736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103"/>
        <c:crossesAt val="0"/>
        <c:crossBetween val="midCat"/>
      </c:valAx>
      <c:valAx>
        <c:axId val="59762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60290"/>
        <c:axId val="96174209"/>
      </c:scatterChart>
      <c:valAx>
        <c:axId val="66460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209"/>
        <c:crossesAt val="0"/>
        <c:crossBetween val="midCat"/>
      </c:valAx>
      <c:valAx>
        <c:axId val="96174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18445"/>
        <c:axId val="44932786"/>
      </c:scatterChart>
      <c:valAx>
        <c:axId val="143184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786"/>
        <c:crossesAt val="0"/>
        <c:crossBetween val="midCat"/>
      </c:valAx>
      <c:valAx>
        <c:axId val="4493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3024"/>
        <c:axId val="95196377"/>
      </c:scatterChart>
      <c:valAx>
        <c:axId val="16730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377"/>
        <c:crossesAt val="0"/>
        <c:crossBetween val="midCat"/>
      </c:valAx>
      <c:valAx>
        <c:axId val="95196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83956"/>
        <c:axId val="95548412"/>
      </c:scatterChart>
      <c:valAx>
        <c:axId val="126839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412"/>
        <c:crossesAt val="0"/>
        <c:crossBetween val="midCat"/>
      </c:valAx>
      <c:valAx>
        <c:axId val="95548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30366"/>
        <c:axId val="4074597"/>
      </c:scatterChart>
      <c:valAx>
        <c:axId val="327303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97"/>
        <c:crossesAt val="0"/>
        <c:crossBetween val="midCat"/>
      </c:valAx>
      <c:valAx>
        <c:axId val="4074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33888"/>
        <c:axId val="81962919"/>
      </c:scatterChart>
      <c:valAx>
        <c:axId val="125338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919"/>
        <c:crossesAt val="0"/>
        <c:crossBetween val="midCat"/>
      </c:valAx>
      <c:valAx>
        <c:axId val="81962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418955"/>
        <c:axId val="84018159"/>
      </c:scatterChart>
      <c:valAx>
        <c:axId val="454189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159"/>
        <c:crossesAt val="0"/>
        <c:crossBetween val="midCat"/>
      </c:valAx>
      <c:valAx>
        <c:axId val="84018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