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018872"/>
        <c:axId val="12706756"/>
      </c:scatterChart>
      <c:valAx>
        <c:axId val="770188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756"/>
        <c:crossesAt val="0"/>
        <c:crossBetween val="midCat"/>
      </c:valAx>
      <c:valAx>
        <c:axId val="12706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07801"/>
        <c:axId val="93355399"/>
      </c:scatterChart>
      <c:valAx>
        <c:axId val="221078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399"/>
        <c:crossesAt val="0"/>
        <c:crossBetween val="midCat"/>
      </c:valAx>
      <c:valAx>
        <c:axId val="93355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28860"/>
        <c:axId val="6013009"/>
      </c:scatterChart>
      <c:valAx>
        <c:axId val="385288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09"/>
        <c:crossesAt val="0"/>
        <c:crossBetween val="midCat"/>
      </c:valAx>
      <c:valAx>
        <c:axId val="6013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89942"/>
        <c:axId val="98248067"/>
      </c:scatterChart>
      <c:valAx>
        <c:axId val="789899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067"/>
        <c:crossesAt val="0"/>
        <c:crossBetween val="midCat"/>
      </c:valAx>
      <c:valAx>
        <c:axId val="98248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03010"/>
        <c:axId val="43402110"/>
      </c:scatterChart>
      <c:valAx>
        <c:axId val="130030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110"/>
        <c:crossesAt val="0"/>
        <c:crossBetween val="midCat"/>
      </c:valAx>
      <c:valAx>
        <c:axId val="43402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05057"/>
        <c:axId val="85863192"/>
      </c:scatterChart>
      <c:valAx>
        <c:axId val="142050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192"/>
        <c:crossesAt val="0"/>
        <c:crossBetween val="midCat"/>
      </c:valAx>
      <c:valAx>
        <c:axId val="8586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93401"/>
        <c:axId val="93247831"/>
      </c:scatterChart>
      <c:valAx>
        <c:axId val="398934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831"/>
        <c:crossesAt val="0"/>
        <c:crossBetween val="midCat"/>
      </c:valAx>
      <c:valAx>
        <c:axId val="9324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65764"/>
        <c:axId val="20765245"/>
      </c:scatterChart>
      <c:valAx>
        <c:axId val="948657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245"/>
        <c:crossesAt val="0"/>
        <c:crossBetween val="midCat"/>
      </c:valAx>
      <c:valAx>
        <c:axId val="20765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94061"/>
        <c:axId val="83964230"/>
      </c:scatterChart>
      <c:valAx>
        <c:axId val="741940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230"/>
        <c:crossesAt val="0"/>
        <c:crossBetween val="midCat"/>
      </c:valAx>
      <c:valAx>
        <c:axId val="8396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15257"/>
        <c:axId val="14407191"/>
      </c:scatterChart>
      <c:valAx>
        <c:axId val="508152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191"/>
        <c:crossesAt val="0"/>
        <c:crossBetween val="midCat"/>
      </c:valAx>
      <c:valAx>
        <c:axId val="14407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53679"/>
        <c:axId val="4302296"/>
      </c:scatterChart>
      <c:valAx>
        <c:axId val="780536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96"/>
        <c:crossesAt val="0"/>
        <c:crossBetween val="midCat"/>
      </c:valAx>
      <c:valAx>
        <c:axId val="4302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760757"/>
        <c:axId val="30472845"/>
      </c:scatterChart>
      <c:valAx>
        <c:axId val="877607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845"/>
        <c:crossesAt val="0"/>
        <c:crossBetween val="midCat"/>
      </c:valAx>
      <c:valAx>
        <c:axId val="30472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