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45164"/>
        <c:axId val="70400126"/>
      </c:scatterChart>
      <c:valAx>
        <c:axId val="138451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26"/>
        <c:crossesAt val="0"/>
        <c:crossBetween val="midCat"/>
      </c:valAx>
      <c:valAx>
        <c:axId val="7040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06351"/>
        <c:axId val="6037135"/>
      </c:scatterChart>
      <c:valAx>
        <c:axId val="683063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35"/>
        <c:crossesAt val="0"/>
        <c:crossBetween val="midCat"/>
      </c:valAx>
      <c:valAx>
        <c:axId val="6037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9466"/>
        <c:axId val="74558651"/>
      </c:scatterChart>
      <c:valAx>
        <c:axId val="887794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651"/>
        <c:crossesAt val="0"/>
        <c:crossBetween val="midCat"/>
      </c:valAx>
      <c:valAx>
        <c:axId val="7455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5194"/>
        <c:axId val="43945949"/>
      </c:scatterChart>
      <c:valAx>
        <c:axId val="610251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949"/>
        <c:crossesAt val="0"/>
        <c:crossBetween val="midCat"/>
      </c:valAx>
      <c:valAx>
        <c:axId val="4394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94798"/>
        <c:axId val="85060553"/>
      </c:scatterChart>
      <c:valAx>
        <c:axId val="973947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553"/>
        <c:crossesAt val="0"/>
        <c:crossBetween val="midCat"/>
      </c:valAx>
      <c:valAx>
        <c:axId val="85060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3379"/>
        <c:axId val="35620369"/>
      </c:scatterChart>
      <c:valAx>
        <c:axId val="827233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369"/>
        <c:crossesAt val="0"/>
        <c:crossBetween val="midCat"/>
      </c:valAx>
      <c:valAx>
        <c:axId val="3562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99253"/>
        <c:axId val="86379931"/>
      </c:scatterChart>
      <c:valAx>
        <c:axId val="30699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931"/>
        <c:crossesAt val="0"/>
        <c:crossBetween val="midCat"/>
      </c:valAx>
      <c:valAx>
        <c:axId val="8637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13962"/>
        <c:axId val="33917965"/>
      </c:scatterChart>
      <c:valAx>
        <c:axId val="26313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965"/>
        <c:crossesAt val="0"/>
        <c:crossBetween val="midCat"/>
      </c:valAx>
      <c:valAx>
        <c:axId val="33917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8450"/>
        <c:axId val="18859841"/>
      </c:scatterChart>
      <c:valAx>
        <c:axId val="844284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841"/>
        <c:crossesAt val="0"/>
        <c:crossBetween val="midCat"/>
      </c:valAx>
      <c:valAx>
        <c:axId val="18859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56891"/>
        <c:axId val="15935907"/>
      </c:scatterChart>
      <c:valAx>
        <c:axId val="682568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907"/>
        <c:crossesAt val="0"/>
        <c:crossBetween val="midCat"/>
      </c:valAx>
      <c:valAx>
        <c:axId val="15935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20003"/>
        <c:axId val="56664695"/>
      </c:scatterChart>
      <c:valAx>
        <c:axId val="54620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695"/>
        <c:crossesAt val="0"/>
        <c:crossBetween val="midCat"/>
      </c:valAx>
      <c:valAx>
        <c:axId val="5666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4155"/>
        <c:axId val="99557325"/>
      </c:scatterChart>
      <c:valAx>
        <c:axId val="38541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325"/>
        <c:crossesAt val="0"/>
        <c:crossBetween val="midCat"/>
      </c:valAx>
      <c:valAx>
        <c:axId val="9955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