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911220"/>
        <c:axId val="57858529"/>
      </c:scatterChart>
      <c:valAx>
        <c:axId val="979112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529"/>
        <c:crossesAt val="0"/>
        <c:crossBetween val="midCat"/>
      </c:valAx>
      <c:valAx>
        <c:axId val="57858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76175"/>
        <c:axId val="63545851"/>
      </c:scatterChart>
      <c:valAx>
        <c:axId val="227761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851"/>
        <c:crossesAt val="0"/>
        <c:crossBetween val="midCat"/>
      </c:valAx>
      <c:valAx>
        <c:axId val="63545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79137"/>
        <c:axId val="76547917"/>
      </c:scatterChart>
      <c:valAx>
        <c:axId val="728791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917"/>
        <c:crossesAt val="0"/>
        <c:crossBetween val="midCat"/>
      </c:valAx>
      <c:valAx>
        <c:axId val="76547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5149"/>
        <c:axId val="79686001"/>
      </c:scatterChart>
      <c:valAx>
        <c:axId val="56551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001"/>
        <c:crossesAt val="0"/>
        <c:crossBetween val="midCat"/>
      </c:valAx>
      <c:valAx>
        <c:axId val="79686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71959"/>
        <c:axId val="26488342"/>
      </c:scatterChart>
      <c:valAx>
        <c:axId val="730719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342"/>
        <c:crossesAt val="0"/>
        <c:crossBetween val="midCat"/>
      </c:valAx>
      <c:valAx>
        <c:axId val="26488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74811"/>
        <c:axId val="86732242"/>
      </c:scatterChart>
      <c:valAx>
        <c:axId val="309748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242"/>
        <c:crossesAt val="0"/>
        <c:crossBetween val="midCat"/>
      </c:valAx>
      <c:valAx>
        <c:axId val="86732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07982"/>
        <c:axId val="71250313"/>
      </c:scatterChart>
      <c:valAx>
        <c:axId val="666079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313"/>
        <c:crossesAt val="0"/>
        <c:crossBetween val="midCat"/>
      </c:valAx>
      <c:valAx>
        <c:axId val="71250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7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65846"/>
        <c:axId val="67254039"/>
      </c:scatterChart>
      <c:valAx>
        <c:axId val="301658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039"/>
        <c:crossesAt val="0"/>
        <c:crossBetween val="midCat"/>
      </c:valAx>
      <c:valAx>
        <c:axId val="67254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5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19412"/>
        <c:axId val="90022826"/>
      </c:scatterChart>
      <c:valAx>
        <c:axId val="463194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826"/>
        <c:crossesAt val="0"/>
        <c:crossBetween val="midCat"/>
      </c:valAx>
      <c:valAx>
        <c:axId val="90022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89673"/>
        <c:axId val="23676809"/>
      </c:scatterChart>
      <c:valAx>
        <c:axId val="533896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809"/>
        <c:crossesAt val="0"/>
        <c:crossBetween val="midCat"/>
      </c:valAx>
      <c:valAx>
        <c:axId val="23676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21953"/>
        <c:axId val="91526172"/>
      </c:scatterChart>
      <c:valAx>
        <c:axId val="551219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172"/>
        <c:crossesAt val="0"/>
        <c:crossBetween val="midCat"/>
      </c:valAx>
      <c:valAx>
        <c:axId val="91526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1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817417"/>
        <c:axId val="95291225"/>
      </c:scatterChart>
      <c:valAx>
        <c:axId val="438174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225"/>
        <c:crossesAt val="0"/>
        <c:crossBetween val="midCat"/>
      </c:valAx>
      <c:valAx>
        <c:axId val="95291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