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870756"/>
        <c:axId val="56491212"/>
      </c:scatterChart>
      <c:valAx>
        <c:axId val="348707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212"/>
        <c:crossesAt val="0"/>
        <c:crossBetween val="midCat"/>
      </c:valAx>
      <c:valAx>
        <c:axId val="56491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79609"/>
        <c:axId val="12459587"/>
      </c:scatterChart>
      <c:valAx>
        <c:axId val="320796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587"/>
        <c:crossesAt val="0"/>
        <c:crossBetween val="midCat"/>
      </c:valAx>
      <c:valAx>
        <c:axId val="12459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57209"/>
        <c:axId val="76426202"/>
      </c:scatterChart>
      <c:valAx>
        <c:axId val="778572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202"/>
        <c:crossesAt val="0"/>
        <c:crossBetween val="midCat"/>
      </c:valAx>
      <c:valAx>
        <c:axId val="76426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61724"/>
        <c:axId val="36063543"/>
      </c:scatterChart>
      <c:valAx>
        <c:axId val="782617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543"/>
        <c:crossesAt val="0"/>
        <c:crossBetween val="midCat"/>
      </c:valAx>
      <c:valAx>
        <c:axId val="3606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41995"/>
        <c:axId val="82458499"/>
      </c:scatterChart>
      <c:valAx>
        <c:axId val="864419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499"/>
        <c:crossesAt val="0"/>
        <c:crossBetween val="midCat"/>
      </c:valAx>
      <c:valAx>
        <c:axId val="8245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66983"/>
        <c:axId val="95608887"/>
      </c:scatterChart>
      <c:valAx>
        <c:axId val="704669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887"/>
        <c:crossesAt val="0"/>
        <c:crossBetween val="midCat"/>
      </c:valAx>
      <c:valAx>
        <c:axId val="9560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59055"/>
        <c:axId val="30255122"/>
      </c:scatterChart>
      <c:valAx>
        <c:axId val="86059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122"/>
        <c:crossesAt val="0"/>
        <c:crossBetween val="midCat"/>
      </c:valAx>
      <c:valAx>
        <c:axId val="3025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66720"/>
        <c:axId val="89527147"/>
      </c:scatterChart>
      <c:valAx>
        <c:axId val="728667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147"/>
        <c:crossesAt val="0"/>
        <c:crossBetween val="midCat"/>
      </c:valAx>
      <c:valAx>
        <c:axId val="89527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9599"/>
        <c:axId val="4454946"/>
      </c:scatterChart>
      <c:valAx>
        <c:axId val="50419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46"/>
        <c:crossesAt val="0"/>
        <c:crossBetween val="midCat"/>
      </c:valAx>
      <c:valAx>
        <c:axId val="4454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5643"/>
        <c:axId val="188102"/>
      </c:scatterChart>
      <c:valAx>
        <c:axId val="764956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2"/>
        <c:crossesAt val="0"/>
        <c:crossBetween val="midCat"/>
      </c:valAx>
      <c:valAx>
        <c:axId val="18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17118"/>
        <c:axId val="10561795"/>
      </c:scatterChart>
      <c:valAx>
        <c:axId val="742171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795"/>
        <c:crossesAt val="0"/>
        <c:crossBetween val="midCat"/>
      </c:valAx>
      <c:valAx>
        <c:axId val="1056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390231"/>
        <c:axId val="87231777"/>
      </c:scatterChart>
      <c:valAx>
        <c:axId val="493902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777"/>
        <c:crossesAt val="0"/>
        <c:crossBetween val="midCat"/>
      </c:valAx>
      <c:valAx>
        <c:axId val="87231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