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239563"/>
        <c:axId val="23395984"/>
      </c:barChart>
      <c:catAx>
        <c:axId val="452395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395984"/>
        <c:crossesAt val="0"/>
        <c:auto val="1"/>
        <c:lblAlgn val="ctr"/>
        <c:lblOffset val="100"/>
        <c:noMultiLvlLbl val="0"/>
      </c:catAx>
      <c:valAx>
        <c:axId val="233959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395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163426"/>
        <c:axId val="23219849"/>
      </c:barChart>
      <c:catAx>
        <c:axId val="65163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219849"/>
        <c:crossesAt val="0"/>
        <c:auto val="1"/>
        <c:lblAlgn val="ctr"/>
        <c:lblOffset val="100"/>
        <c:noMultiLvlLbl val="0"/>
      </c:catAx>
      <c:valAx>
        <c:axId val="232198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1634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