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8549"/>
        <c:axId val="8380514"/>
      </c:lineChart>
      <c:catAx>
        <c:axId val="1893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14"/>
        <c:crossesAt val="0"/>
        <c:auto val="1"/>
        <c:lblAlgn val="ctr"/>
        <c:lblOffset val="100"/>
        <c:noMultiLvlLbl val="0"/>
      </c:catAx>
      <c:valAx>
        <c:axId val="83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7895"/>
        <c:axId val="3144264"/>
      </c:lineChart>
      <c:catAx>
        <c:axId val="97517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64"/>
        <c:crossesAt val="0"/>
        <c:auto val="1"/>
        <c:lblAlgn val="ctr"/>
        <c:lblOffset val="100"/>
        <c:noMultiLvlLbl val="0"/>
      </c:catAx>
      <c:valAx>
        <c:axId val="314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24307"/>
        <c:axId val="83355704"/>
      </c:lineChart>
      <c:catAx>
        <c:axId val="29724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704"/>
        <c:crossesAt val="0"/>
        <c:auto val="1"/>
        <c:lblAlgn val="ctr"/>
        <c:lblOffset val="100"/>
        <c:noMultiLvlLbl val="0"/>
      </c:catAx>
      <c:valAx>
        <c:axId val="83355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0157"/>
        <c:axId val="58784969"/>
      </c:scatterChart>
      <c:valAx>
        <c:axId val="1030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969"/>
        <c:crossesAt val="0"/>
        <c:crossBetween val="midCat"/>
      </c:valAx>
      <c:valAx>
        <c:axId val="58784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16365"/>
        <c:axId val="57201800"/>
      </c:scatterChart>
      <c:valAx>
        <c:axId val="8416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800"/>
        <c:crossesAt val="0"/>
        <c:crossBetween val="midCat"/>
      </c:valAx>
      <c:valAx>
        <c:axId val="572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