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20542"/>
        <c:axId val="51112887"/>
      </c:barChart>
      <c:catAx>
        <c:axId val="36205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112887"/>
        <c:crossesAt val="0"/>
        <c:auto val="1"/>
        <c:lblAlgn val="ctr"/>
        <c:lblOffset val="100"/>
        <c:noMultiLvlLbl val="0"/>
      </c:catAx>
      <c:valAx>
        <c:axId val="511128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205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730911"/>
        <c:axId val="36901229"/>
      </c:barChart>
      <c:catAx>
        <c:axId val="62730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901229"/>
        <c:crossesAt val="0"/>
        <c:auto val="1"/>
        <c:lblAlgn val="ctr"/>
        <c:lblOffset val="100"/>
        <c:noMultiLvlLbl val="0"/>
      </c:catAx>
      <c:valAx>
        <c:axId val="369012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7309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